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RONOGRAMA FÍSICO-FINANCEIRO</t>
  </si>
  <si>
    <t xml:space="preserve">ITEM</t>
  </si>
  <si>
    <t xml:space="preserve">DESCRIÇÃO DO SERVIÇO</t>
  </si>
  <si>
    <t xml:space="preserve">VALOR</t>
  </si>
  <si>
    <t xml:space="preserve">% DO VALOR</t>
  </si>
  <si>
    <t xml:space="preserve">1ª  QUINZENA</t>
  </si>
  <si>
    <t xml:space="preserve">2ª  QUINZENA</t>
  </si>
  <si>
    <t xml:space="preserve">3ª  QUINZENA</t>
  </si>
  <si>
    <t xml:space="preserve">4ª  QUINZENA</t>
  </si>
  <si>
    <t xml:space="preserve">5ª  QUINZENA</t>
  </si>
  <si>
    <t xml:space="preserve">6ª  QUINZENA</t>
  </si>
  <si>
    <t xml:space="preserve">7ª  QUINZENA</t>
  </si>
  <si>
    <t xml:space="preserve">8ª  QUINZENA</t>
  </si>
  <si>
    <t xml:space="preserve">TOTAL DA OBRA</t>
  </si>
  <si>
    <t xml:space="preserve">01</t>
  </si>
  <si>
    <t xml:space="preserve">PRELIMINARES</t>
  </si>
  <si>
    <t xml:space="preserve">02</t>
  </si>
  <si>
    <t xml:space="preserve">FUNDAÇÃO</t>
  </si>
  <si>
    <t xml:space="preserve">03</t>
  </si>
  <si>
    <t xml:space="preserve">ESTRUTURA</t>
  </si>
  <si>
    <t xml:space="preserve">04</t>
  </si>
  <si>
    <t xml:space="preserve">PAREDES</t>
  </si>
  <si>
    <t xml:space="preserve">05</t>
  </si>
  <si>
    <t xml:space="preserve">COBERTURA</t>
  </si>
  <si>
    <t xml:space="preserve">06</t>
  </si>
  <si>
    <t xml:space="preserve">REVESTIMENTO</t>
  </si>
  <si>
    <t xml:space="preserve">07</t>
  </si>
  <si>
    <t xml:space="preserve">ESQUADRIAS</t>
  </si>
  <si>
    <t xml:space="preserve">08</t>
  </si>
  <si>
    <t xml:space="preserve">PAVIMENTAÇÃO</t>
  </si>
  <si>
    <t xml:space="preserve">09</t>
  </si>
  <si>
    <t xml:space="preserve">ELÉTRICA</t>
  </si>
  <si>
    <t xml:space="preserve">10</t>
  </si>
  <si>
    <t xml:space="preserve">INSTALAÇÃO HIDROSANITÁRIA</t>
  </si>
  <si>
    <t xml:space="preserve">11</t>
  </si>
  <si>
    <t xml:space="preserve">PINTURA</t>
  </si>
  <si>
    <t xml:space="preserve">12</t>
  </si>
  <si>
    <t xml:space="preserve">RELOCAÇÃO DE ESTRUTURAS</t>
  </si>
  <si>
    <t xml:space="preserve">13</t>
  </si>
  <si>
    <t xml:space="preserve">BANCADAS</t>
  </si>
  <si>
    <t xml:space="preserve">14</t>
  </si>
  <si>
    <t xml:space="preserve">DIVERSOS</t>
  </si>
  <si>
    <t xml:space="preserve">VALOR TOTAL DA OBRA</t>
  </si>
  <si>
    <t xml:space="preserve">VALOR DO PÉRIODO</t>
  </si>
  <si>
    <t xml:space="preserve">VALOR ACUMULADO</t>
  </si>
  <si>
    <t xml:space="preserve">PERCENTUAL DO PÉRIODO</t>
  </si>
  <si>
    <t xml:space="preserve">PERCENTUAL ACUMULA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28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12" min="5" style="0" width="11.7"/>
  </cols>
  <sheetData>
    <row r="1" customFormat="false" ht="16.5" hidden="false" customHeight="false" outlineLevel="0" collapsed="false">
      <c r="D1" s="1" t="s">
        <v>0</v>
      </c>
      <c r="E1" s="1"/>
      <c r="F1" s="1"/>
      <c r="J1" s="1"/>
      <c r="K1" s="1"/>
    </row>
    <row r="2" customFormat="false" ht="24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24.75" hidden="false" customHeight="false" outlineLevel="0" collapsed="false">
      <c r="A3" s="2"/>
      <c r="B3" s="6"/>
      <c r="C3" s="7"/>
      <c r="D3" s="7" t="s">
        <v>13</v>
      </c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8" t="s">
        <v>14</v>
      </c>
      <c r="B4" s="9" t="s">
        <v>15</v>
      </c>
      <c r="C4" s="10" t="n">
        <v>4604.43</v>
      </c>
      <c r="D4" s="11" t="n">
        <f aca="false">(ROUND(C4/C$18*100,3)/100)</f>
        <v>0.07938</v>
      </c>
      <c r="E4" s="12" t="n">
        <f aca="false">(C4*40%)</f>
        <v>1841.772</v>
      </c>
      <c r="F4" s="12" t="n">
        <f aca="false">(C4*60%)</f>
        <v>2762.658</v>
      </c>
      <c r="G4" s="12"/>
      <c r="H4" s="12"/>
      <c r="I4" s="12"/>
      <c r="J4" s="13"/>
      <c r="K4" s="14"/>
      <c r="L4" s="12"/>
    </row>
    <row r="5" customFormat="false" ht="12.75" hidden="false" customHeight="false" outlineLevel="0" collapsed="false">
      <c r="A5" s="15" t="s">
        <v>16</v>
      </c>
      <c r="B5" s="16" t="s">
        <v>17</v>
      </c>
      <c r="C5" s="17" t="n">
        <v>2061.3</v>
      </c>
      <c r="D5" s="18" t="n">
        <f aca="false">(ROUND(C5/C$18*100,3)/100)</f>
        <v>0.03554</v>
      </c>
      <c r="E5" s="19" t="n">
        <f aca="false">(C5*10%)</f>
        <v>206.13</v>
      </c>
      <c r="F5" s="19" t="n">
        <f aca="false">(C5*30%)</f>
        <v>618.39</v>
      </c>
      <c r="G5" s="19" t="n">
        <f aca="false">(C5*30%)</f>
        <v>618.39</v>
      </c>
      <c r="H5" s="19" t="n">
        <f aca="false">(C5*30%)</f>
        <v>618.39</v>
      </c>
      <c r="I5" s="19"/>
      <c r="J5" s="19"/>
      <c r="K5" s="20"/>
      <c r="L5" s="19"/>
    </row>
    <row r="6" customFormat="false" ht="12.75" hidden="false" customHeight="false" outlineLevel="0" collapsed="false">
      <c r="A6" s="15" t="s">
        <v>18</v>
      </c>
      <c r="B6" s="16" t="s">
        <v>19</v>
      </c>
      <c r="C6" s="17" t="n">
        <v>2946.21</v>
      </c>
      <c r="D6" s="18" t="n">
        <f aca="false">(ROUND(C6/C$18*100,3)/100)</f>
        <v>0.05079</v>
      </c>
      <c r="E6" s="19"/>
      <c r="F6" s="19"/>
      <c r="G6" s="19" t="n">
        <f aca="false">(C6*20%)</f>
        <v>589.242</v>
      </c>
      <c r="H6" s="19" t="n">
        <f aca="false">(C6*40%)</f>
        <v>1178.484</v>
      </c>
      <c r="I6" s="19" t="n">
        <f aca="false">(C6*40%)</f>
        <v>1178.484</v>
      </c>
      <c r="J6" s="21"/>
      <c r="K6" s="20"/>
      <c r="L6" s="19"/>
    </row>
    <row r="7" customFormat="false" ht="12.75" hidden="false" customHeight="false" outlineLevel="0" collapsed="false">
      <c r="A7" s="15" t="s">
        <v>20</v>
      </c>
      <c r="B7" s="16" t="s">
        <v>21</v>
      </c>
      <c r="C7" s="17" t="n">
        <v>3690.72</v>
      </c>
      <c r="D7" s="18" t="n">
        <f aca="false">(ROUND(C7/C$18*100,3)/100)</f>
        <v>0.06363</v>
      </c>
      <c r="E7" s="19"/>
      <c r="F7" s="19"/>
      <c r="G7" s="19"/>
      <c r="H7" s="19" t="n">
        <f aca="false">(C7*40%)</f>
        <v>1476.288</v>
      </c>
      <c r="I7" s="19" t="n">
        <f aca="false">(C7*40%)</f>
        <v>1476.288</v>
      </c>
      <c r="J7" s="19" t="n">
        <f aca="false">(C7*20%)</f>
        <v>738.144</v>
      </c>
      <c r="K7" s="22"/>
      <c r="L7" s="19"/>
    </row>
    <row r="8" customFormat="false" ht="12.75" hidden="false" customHeight="false" outlineLevel="0" collapsed="false">
      <c r="A8" s="15" t="s">
        <v>22</v>
      </c>
      <c r="B8" s="23" t="s">
        <v>23</v>
      </c>
      <c r="C8" s="17" t="n">
        <v>5454.06</v>
      </c>
      <c r="D8" s="18" t="n">
        <f aca="false">(ROUND(C8/C$18*100,3)/100)</f>
        <v>0.09403</v>
      </c>
      <c r="E8" s="19"/>
      <c r="F8" s="19"/>
      <c r="G8" s="19"/>
      <c r="H8" s="19"/>
      <c r="I8" s="19"/>
      <c r="J8" s="19" t="n">
        <f aca="false">(C8*40%)</f>
        <v>2181.624</v>
      </c>
      <c r="K8" s="20" t="n">
        <f aca="false">(C8*60%)</f>
        <v>3272.436</v>
      </c>
      <c r="L8" s="19"/>
    </row>
    <row r="9" customFormat="false" ht="12.75" hidden="false" customHeight="false" outlineLevel="0" collapsed="false">
      <c r="A9" s="15" t="s">
        <v>24</v>
      </c>
      <c r="B9" s="16" t="s">
        <v>25</v>
      </c>
      <c r="C9" s="17" t="n">
        <v>16762.24</v>
      </c>
      <c r="D9" s="18" t="n">
        <f aca="false">(ROUND(C9/C$18*100,3)/100)</f>
        <v>0.28897</v>
      </c>
      <c r="E9" s="19"/>
      <c r="F9" s="19"/>
      <c r="G9" s="19"/>
      <c r="H9" s="19"/>
      <c r="I9" s="19"/>
      <c r="J9" s="19" t="n">
        <f aca="false">(C9*60%)</f>
        <v>10057.344</v>
      </c>
      <c r="K9" s="20" t="n">
        <f aca="false">(C9*40%)</f>
        <v>6704.896</v>
      </c>
      <c r="L9" s="19"/>
    </row>
    <row r="10" customFormat="false" ht="12.75" hidden="false" customHeight="false" outlineLevel="0" collapsed="false">
      <c r="A10" s="15" t="s">
        <v>26</v>
      </c>
      <c r="B10" s="16" t="s">
        <v>27</v>
      </c>
      <c r="C10" s="17" t="n">
        <v>4732.83</v>
      </c>
      <c r="D10" s="18" t="n">
        <f aca="false">(ROUND(C10/C$18*100,3)/100)</f>
        <v>0.08159</v>
      </c>
      <c r="E10" s="19"/>
      <c r="F10" s="19"/>
      <c r="G10" s="19"/>
      <c r="H10" s="19"/>
      <c r="I10" s="19" t="n">
        <f aca="false">(C10*40%)</f>
        <v>1893.132</v>
      </c>
      <c r="J10" s="19" t="n">
        <f aca="false">(C10*60%)</f>
        <v>2839.698</v>
      </c>
      <c r="K10" s="20"/>
      <c r="L10" s="19"/>
    </row>
    <row r="11" customFormat="false" ht="12.75" hidden="false" customHeight="false" outlineLevel="0" collapsed="false">
      <c r="A11" s="15" t="s">
        <v>28</v>
      </c>
      <c r="B11" s="16" t="s">
        <v>29</v>
      </c>
      <c r="C11" s="17" t="n">
        <v>6696.32</v>
      </c>
      <c r="D11" s="18" t="n">
        <f aca="false">(ROUND(C11/C$18*100,3)/100)</f>
        <v>0.11544</v>
      </c>
      <c r="E11" s="21"/>
      <c r="F11" s="19"/>
      <c r="G11" s="19"/>
      <c r="H11" s="19" t="n">
        <f aca="false">(C11*25%)</f>
        <v>1674.08</v>
      </c>
      <c r="I11" s="19" t="n">
        <f aca="false">(C11*5%)</f>
        <v>334.816</v>
      </c>
      <c r="J11" s="19" t="n">
        <f aca="false">(C11*70%)</f>
        <v>4687.424</v>
      </c>
      <c r="K11" s="22"/>
      <c r="L11" s="19"/>
    </row>
    <row r="12" customFormat="false" ht="12.75" hidden="false" customHeight="false" outlineLevel="0" collapsed="false">
      <c r="A12" s="15" t="s">
        <v>30</v>
      </c>
      <c r="B12" s="23" t="s">
        <v>31</v>
      </c>
      <c r="C12" s="17" t="n">
        <v>1257.58</v>
      </c>
      <c r="D12" s="18" t="n">
        <f aca="false">(ROUND(C12/C$18*100,3)/100)</f>
        <v>0.02168</v>
      </c>
      <c r="E12" s="19"/>
      <c r="F12" s="19"/>
      <c r="G12" s="19" t="n">
        <f aca="false">(C12*10%)</f>
        <v>125.758</v>
      </c>
      <c r="H12" s="19"/>
      <c r="I12" s="19"/>
      <c r="J12" s="19"/>
      <c r="K12" s="20" t="n">
        <f aca="false">(C12*90%)</f>
        <v>1131.822</v>
      </c>
      <c r="L12" s="19"/>
    </row>
    <row r="13" customFormat="false" ht="12.75" hidden="false" customHeight="false" outlineLevel="0" collapsed="false">
      <c r="A13" s="15" t="s">
        <v>32</v>
      </c>
      <c r="B13" s="23" t="s">
        <v>33</v>
      </c>
      <c r="C13" s="17" t="n">
        <v>2774.75</v>
      </c>
      <c r="D13" s="18" t="n">
        <f aca="false">(ROUND(C13/C$18*100,3)/100)</f>
        <v>0.04784</v>
      </c>
      <c r="E13" s="19" t="n">
        <f aca="false">(C13*2%)</f>
        <v>55.495</v>
      </c>
      <c r="F13" s="19"/>
      <c r="G13" s="19"/>
      <c r="H13" s="19"/>
      <c r="I13" s="19" t="n">
        <f aca="false">(C13*98%)</f>
        <v>2719.255</v>
      </c>
      <c r="J13" s="19"/>
      <c r="K13" s="20"/>
      <c r="L13" s="19"/>
    </row>
    <row r="14" customFormat="false" ht="12.75" hidden="false" customHeight="false" outlineLevel="0" collapsed="false">
      <c r="A14" s="15" t="s">
        <v>34</v>
      </c>
      <c r="B14" s="23" t="s">
        <v>35</v>
      </c>
      <c r="C14" s="17" t="n">
        <v>2267.84</v>
      </c>
      <c r="D14" s="18" t="n">
        <f aca="false">(ROUND(C14/C$18*100,3)/100)</f>
        <v>0.0391</v>
      </c>
      <c r="E14" s="19"/>
      <c r="F14" s="19"/>
      <c r="G14" s="19"/>
      <c r="H14" s="19"/>
      <c r="I14" s="19"/>
      <c r="J14" s="21"/>
      <c r="K14" s="20" t="n">
        <f aca="false">(C14*30%)</f>
        <v>680.352</v>
      </c>
      <c r="L14" s="19" t="n">
        <f aca="false">(C14*70%)</f>
        <v>1587.488</v>
      </c>
    </row>
    <row r="15" customFormat="false" ht="12.75" hidden="false" customHeight="false" outlineLevel="0" collapsed="false">
      <c r="A15" s="15" t="s">
        <v>36</v>
      </c>
      <c r="B15" s="16" t="s">
        <v>37</v>
      </c>
      <c r="C15" s="17" t="n">
        <v>139.8</v>
      </c>
      <c r="D15" s="18" t="n">
        <f aca="false">(ROUND(C15/C$18*100,3)/100)</f>
        <v>0.00241</v>
      </c>
      <c r="E15" s="19"/>
      <c r="F15" s="19"/>
      <c r="G15" s="19"/>
      <c r="H15" s="19"/>
      <c r="I15" s="19"/>
      <c r="J15" s="19"/>
      <c r="K15" s="20" t="n">
        <f aca="false">(C15*100%)</f>
        <v>139.8</v>
      </c>
      <c r="L15" s="19"/>
    </row>
    <row r="16" customFormat="false" ht="12.75" hidden="false" customHeight="false" outlineLevel="0" collapsed="false">
      <c r="A16" s="15" t="s">
        <v>38</v>
      </c>
      <c r="B16" s="16" t="s">
        <v>39</v>
      </c>
      <c r="C16" s="17" t="n">
        <v>1655.9</v>
      </c>
      <c r="D16" s="18" t="n">
        <f aca="false">(ROUND(C16/C$18*100,3)/100)</f>
        <v>0.02855</v>
      </c>
      <c r="E16" s="19"/>
      <c r="F16" s="19"/>
      <c r="G16" s="19"/>
      <c r="H16" s="19"/>
      <c r="I16" s="19" t="n">
        <f aca="false">(C16*100%)</f>
        <v>1655.9</v>
      </c>
      <c r="J16" s="19"/>
      <c r="K16" s="20"/>
      <c r="L16" s="19"/>
    </row>
    <row r="17" customFormat="false" ht="12.75" hidden="false" customHeight="false" outlineLevel="0" collapsed="false">
      <c r="A17" s="15" t="s">
        <v>40</v>
      </c>
      <c r="B17" s="16" t="s">
        <v>41</v>
      </c>
      <c r="C17" s="17" t="n">
        <v>2962.37</v>
      </c>
      <c r="D17" s="18" t="n">
        <f aca="false">(ROUND(C17/C$18*100,3)/100)</f>
        <v>0.05107</v>
      </c>
      <c r="E17" s="19"/>
      <c r="F17" s="19"/>
      <c r="G17" s="19"/>
      <c r="H17" s="19"/>
      <c r="I17" s="19"/>
      <c r="J17" s="19"/>
      <c r="K17" s="20" t="n">
        <f aca="false">(C17*65%)</f>
        <v>1925.5405</v>
      </c>
      <c r="L17" s="19" t="n">
        <f aca="false">(C17*35%)</f>
        <v>1036.8295</v>
      </c>
    </row>
    <row r="18" customFormat="false" ht="13.5" hidden="false" customHeight="false" outlineLevel="0" collapsed="false">
      <c r="A18" s="24"/>
      <c r="B18" s="25" t="s">
        <v>42</v>
      </c>
      <c r="C18" s="26" t="n">
        <f aca="false">SUM(C4:C17)</f>
        <v>58006.35</v>
      </c>
      <c r="D18" s="27" t="n">
        <f aca="false">(ROUND(C18/C$18*100,3)/100)</f>
        <v>1</v>
      </c>
      <c r="E18" s="28"/>
      <c r="F18" s="28"/>
      <c r="G18" s="28"/>
      <c r="H18" s="28"/>
      <c r="I18" s="29"/>
      <c r="J18" s="28"/>
      <c r="K18" s="30"/>
      <c r="L18" s="28"/>
    </row>
    <row r="19" customFormat="false" ht="12.75" hidden="false" customHeight="false" outlineLevel="0" collapsed="false">
      <c r="A19" s="31" t="s">
        <v>43</v>
      </c>
      <c r="B19" s="32"/>
      <c r="C19" s="33" t="n">
        <f aca="false">SUM(C4:C17)</f>
        <v>58006.35</v>
      </c>
      <c r="D19" s="34" t="n">
        <f aca="false">(ROUND(C19/C$18*100,3)/100)</f>
        <v>1</v>
      </c>
      <c r="E19" s="35" t="n">
        <f aca="false">SUM(E4:E17)</f>
        <v>2103.397</v>
      </c>
      <c r="F19" s="35" t="n">
        <f aca="false">SUM(F4:F17)</f>
        <v>3381.048</v>
      </c>
      <c r="G19" s="35" t="n">
        <f aca="false">SUM(G4:G17)</f>
        <v>1333.39</v>
      </c>
      <c r="H19" s="35" t="n">
        <f aca="false">SUM(H4:H17)</f>
        <v>4947.242</v>
      </c>
      <c r="I19" s="35" t="n">
        <f aca="false">SUM(I4:I17)</f>
        <v>9257.875</v>
      </c>
      <c r="J19" s="35" t="n">
        <f aca="false">SUM(J4:J17)</f>
        <v>20504.234</v>
      </c>
      <c r="K19" s="36" t="n">
        <f aca="false">SUM(K4:K17)</f>
        <v>13854.8465</v>
      </c>
      <c r="L19" s="35" t="n">
        <f aca="false">SUM(L4:L17)</f>
        <v>2624.3175</v>
      </c>
    </row>
    <row r="20" customFormat="false" ht="12.75" hidden="false" customHeight="false" outlineLevel="0" collapsed="false">
      <c r="A20" s="37" t="s">
        <v>44</v>
      </c>
      <c r="B20" s="38"/>
      <c r="C20" s="39" t="n">
        <f aca="false">SUM(C4:C17)</f>
        <v>58006.35</v>
      </c>
      <c r="D20" s="40" t="n">
        <f aca="false">(ROUND(C20/C$18*100,3)/100)</f>
        <v>1</v>
      </c>
      <c r="E20" s="19" t="n">
        <f aca="false">SUM(E4:E17)</f>
        <v>2103.397</v>
      </c>
      <c r="F20" s="19" t="n">
        <f aca="false">SUM(E20+F19,2)</f>
        <v>5486.445</v>
      </c>
      <c r="G20" s="19" t="n">
        <f aca="false">SUM(F20+G19,2)</f>
        <v>6821.835</v>
      </c>
      <c r="H20" s="19" t="n">
        <f aca="false">SUM(G20+H19,2)</f>
        <v>11771.077</v>
      </c>
      <c r="I20" s="19" t="n">
        <f aca="false">SUM(H20+I19,2)</f>
        <v>21030.952</v>
      </c>
      <c r="J20" s="19" t="n">
        <f aca="false">SUM(I20+J19,2)</f>
        <v>41537.186</v>
      </c>
      <c r="K20" s="20" t="n">
        <f aca="false">SUM(J20+K19,2)</f>
        <v>55394.0325</v>
      </c>
      <c r="L20" s="19" t="n">
        <f aca="false">(SUM(K20+L19,2)-14)</f>
        <v>58006.35</v>
      </c>
    </row>
    <row r="21" customFormat="false" ht="12.75" hidden="false" customHeight="false" outlineLevel="0" collapsed="false">
      <c r="A21" s="37" t="s">
        <v>45</v>
      </c>
      <c r="B21" s="38"/>
      <c r="C21" s="19" t="n">
        <f aca="false">ROUND(C18/C$18*100,3)</f>
        <v>100</v>
      </c>
      <c r="D21" s="40" t="n">
        <f aca="false">(ROUND(D18/D$18*100,3)/100)</f>
        <v>1</v>
      </c>
      <c r="E21" s="41" t="n">
        <f aca="false">(ROUND(E19/C$18*100,2)/100)</f>
        <v>0.0363</v>
      </c>
      <c r="F21" s="41" t="n">
        <f aca="false">(ROUND(F19/C$18*100,2)/100)</f>
        <v>0.0583</v>
      </c>
      <c r="G21" s="41" t="n">
        <f aca="false">(ROUND(G19/C$18*100,2)/100)</f>
        <v>0.023</v>
      </c>
      <c r="H21" s="41" t="n">
        <f aca="false">(ROUND(H19/C$18*100,2)/100)</f>
        <v>0.0853</v>
      </c>
      <c r="I21" s="41" t="n">
        <f aca="false">(ROUND(I19/C$18*100,2)/100)</f>
        <v>0.1596</v>
      </c>
      <c r="J21" s="41" t="n">
        <f aca="false">(ROUND(J19/C$18*100,2)/100)</f>
        <v>0.3535</v>
      </c>
      <c r="K21" s="42" t="n">
        <f aca="false">ROUND(K19/C18*100,2)/100</f>
        <v>0.2389</v>
      </c>
      <c r="L21" s="41" t="n">
        <f aca="false">ROUND(L19/C$18*100,2)/100</f>
        <v>0.0452</v>
      </c>
    </row>
    <row r="22" customFormat="false" ht="13.5" hidden="false" customHeight="false" outlineLevel="0" collapsed="false">
      <c r="A22" s="43" t="s">
        <v>46</v>
      </c>
      <c r="B22" s="44"/>
      <c r="C22" s="29" t="n">
        <f aca="false">ROUND(C18/C$18*100,3)</f>
        <v>100</v>
      </c>
      <c r="D22" s="45" t="n">
        <f aca="false">(ROUND(D19/D$18*100,3)/100)</f>
        <v>1</v>
      </c>
      <c r="E22" s="46" t="n">
        <f aca="false">(ROUND(E20/C$18*100,2)/100)</f>
        <v>0.0363</v>
      </c>
      <c r="F22" s="46" t="n">
        <f aca="false">SUM(F21+E22)</f>
        <v>0.0946</v>
      </c>
      <c r="G22" s="46" t="n">
        <f aca="false">SUM(G21+F22)</f>
        <v>0.1176</v>
      </c>
      <c r="H22" s="46" t="n">
        <f aca="false">SUM(H21+G22)</f>
        <v>0.2029</v>
      </c>
      <c r="I22" s="46" t="n">
        <f aca="false">SUM(I21+H22)</f>
        <v>0.3625</v>
      </c>
      <c r="J22" s="46" t="n">
        <f aca="false">SUM(J21+I22)</f>
        <v>0.716</v>
      </c>
      <c r="K22" s="47" t="n">
        <f aca="false">SUM(K21+J22)</f>
        <v>0.9549</v>
      </c>
      <c r="L22" s="46" t="n">
        <f aca="false">SUM(L21+K22)</f>
        <v>1.0001</v>
      </c>
    </row>
  </sheetData>
  <mergeCells count="9">
    <mergeCell ref="A2:A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DADE ESTADUAL DO SUDOESTE DA BAHIA - CAMPUS DE VITÓRIA DA CONQUISTA.
OBRA: REFORMA E APLIAÇÃO DA RESIDÊNCIA UNIVERSITÁRIA - CONVITE 001/2008 - ANEX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8:43:27Z</dcterms:created>
  <dc:creator>projetos</dc:creator>
  <dc:description/>
  <dc:language>en-US</dc:language>
  <cp:lastModifiedBy>projetos</cp:lastModifiedBy>
  <cp:lastPrinted>2008-01-17T18:48:48Z</cp:lastPrinted>
  <dcterms:modified xsi:type="dcterms:W3CDTF">2008-01-17T18:50:00Z</dcterms:modified>
  <cp:revision>0</cp:revision>
  <dc:subject/>
  <dc:title/>
</cp:coreProperties>
</file>